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94326912"/>
        <c:axId val="15867408"/>
      </c:scatterChart>
      <c:valAx>
        <c:axId val="9432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408"/>
        <c:crossesAt val="0"/>
        <c:crossBetween val="midCat"/>
      </c:valAx>
      <c:valAx>
        <c:axId val="1586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